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7967"/>
        <c:axId val="38498671"/>
      </c:scatterChart>
      <c:valAx>
        <c:axId val="2188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71"/>
        <c:crossesAt val="0"/>
        <c:crossBetween val="midCat"/>
      </c:valAx>
      <c:valAx>
        <c:axId val="3849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42921"/>
        <c:axId val="40868581"/>
      </c:scatterChart>
      <c:valAx>
        <c:axId val="9564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581"/>
        <c:crossesAt val="0"/>
        <c:crossBetween val="midCat"/>
      </c:valAx>
      <c:valAx>
        <c:axId val="4086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36026"/>
        <c:axId val="8780395"/>
      </c:scatterChart>
      <c:valAx>
        <c:axId val="217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95"/>
        <c:crossesAt val="0"/>
        <c:crossBetween val="midCat"/>
      </c:valAx>
      <c:valAx>
        <c:axId val="878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69147"/>
        <c:axId val="39725856"/>
      </c:scatterChart>
      <c:valAx>
        <c:axId val="5176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56"/>
        <c:crossesAt val="0"/>
        <c:crossBetween val="midCat"/>
      </c:valAx>
      <c:valAx>
        <c:axId val="3972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