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70712"/>
        <c:axId val="10190501"/>
      </c:barChart>
      <c:catAx>
        <c:axId val="9977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501"/>
        <c:auto val="1"/>
        <c:lblAlgn val="ctr"/>
        <c:lblOffset val="100"/>
        <c:noMultiLvlLbl val="0"/>
      </c:catAx>
      <c:valAx>
        <c:axId val="1019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69904"/>
        <c:axId val="83769830"/>
      </c:barChart>
      <c:catAx>
        <c:axId val="991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830"/>
        <c:auto val="1"/>
        <c:lblAlgn val="ctr"/>
        <c:lblOffset val="100"/>
        <c:noMultiLvlLbl val="0"/>
      </c:catAx>
      <c:valAx>
        <c:axId val="8376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44952"/>
        <c:axId val="73587375"/>
      </c:barChart>
      <c:catAx>
        <c:axId val="4324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375"/>
        <c:auto val="1"/>
        <c:lblAlgn val="ctr"/>
        <c:lblOffset val="100"/>
        <c:noMultiLvlLbl val="0"/>
      </c:catAx>
      <c:valAx>
        <c:axId val="7358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9395"/>
        <c:axId val="94387845"/>
      </c:barChart>
      <c:catAx>
        <c:axId val="565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845"/>
        <c:auto val="1"/>
        <c:lblAlgn val="ctr"/>
        <c:lblOffset val="100"/>
        <c:noMultiLvlLbl val="0"/>
      </c:catAx>
      <c:valAx>
        <c:axId val="943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22214"/>
        <c:axId val="48321761"/>
      </c:barChart>
      <c:catAx>
        <c:axId val="8872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761"/>
        <c:auto val="1"/>
        <c:lblAlgn val="ctr"/>
        <c:lblOffset val="100"/>
        <c:noMultiLvlLbl val="0"/>
      </c:catAx>
      <c:valAx>
        <c:axId val="483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7147"/>
        <c:axId val="17898336"/>
      </c:barChart>
      <c:catAx>
        <c:axId val="188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336"/>
        <c:auto val="1"/>
        <c:lblAlgn val="ctr"/>
        <c:lblOffset val="100"/>
        <c:noMultiLvlLbl val="0"/>
      </c:catAx>
      <c:valAx>
        <c:axId val="1789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54857"/>
        <c:axId val="24793735"/>
      </c:barChart>
      <c:catAx>
        <c:axId val="6345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735"/>
        <c:auto val="1"/>
        <c:lblAlgn val="ctr"/>
        <c:lblOffset val="100"/>
        <c:noMultiLvlLbl val="0"/>
      </c:catAx>
      <c:valAx>
        <c:axId val="247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27292"/>
        <c:axId val="38080392"/>
      </c:barChart>
      <c:catAx>
        <c:axId val="2852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392"/>
        <c:auto val="1"/>
        <c:lblAlgn val="ctr"/>
        <c:lblOffset val="100"/>
        <c:noMultiLvlLbl val="0"/>
      </c:catAx>
      <c:valAx>
        <c:axId val="380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78024"/>
        <c:axId val="38065384"/>
      </c:barChart>
      <c:catAx>
        <c:axId val="5197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384"/>
        <c:auto val="1"/>
        <c:lblAlgn val="ctr"/>
        <c:lblOffset val="100"/>
        <c:noMultiLvlLbl val="0"/>
      </c:catAx>
      <c:valAx>
        <c:axId val="380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97441"/>
        <c:axId val="87025839"/>
      </c:barChart>
      <c:catAx>
        <c:axId val="2789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839"/>
        <c:auto val="1"/>
        <c:lblAlgn val="ctr"/>
        <c:lblOffset val="100"/>
        <c:noMultiLvlLbl val="0"/>
      </c:catAx>
      <c:valAx>
        <c:axId val="8702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29327"/>
        <c:axId val="1632593"/>
      </c:barChart>
      <c:catAx>
        <c:axId val="797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93"/>
        <c:auto val="1"/>
        <c:lblAlgn val="ctr"/>
        <c:lblOffset val="100"/>
        <c:noMultiLvlLbl val="0"/>
      </c:catAx>
      <c:valAx>
        <c:axId val="16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87934"/>
        <c:axId val="60554351"/>
      </c:barChart>
      <c:catAx>
        <c:axId val="1628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351"/>
        <c:auto val="1"/>
        <c:lblAlgn val="ctr"/>
        <c:lblOffset val="100"/>
        <c:noMultiLvlLbl val="0"/>
      </c:catAx>
      <c:valAx>
        <c:axId val="605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0017"/>
        <c:axId val="60093759"/>
      </c:barChart>
      <c:catAx>
        <c:axId val="631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759"/>
        <c:auto val="1"/>
        <c:lblAlgn val="ctr"/>
        <c:lblOffset val="100"/>
        <c:noMultiLvlLbl val="0"/>
      </c:catAx>
      <c:valAx>
        <c:axId val="600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4562"/>
        <c:axId val="59129018"/>
      </c:barChart>
      <c:catAx>
        <c:axId val="595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018"/>
        <c:auto val="1"/>
        <c:lblAlgn val="ctr"/>
        <c:lblOffset val="100"/>
        <c:noMultiLvlLbl val="0"/>
      </c:catAx>
      <c:valAx>
        <c:axId val="5912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30468"/>
        <c:axId val="47849785"/>
      </c:barChart>
      <c:catAx>
        <c:axId val="1203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785"/>
        <c:auto val="1"/>
        <c:lblAlgn val="ctr"/>
        <c:lblOffset val="100"/>
        <c:noMultiLvlLbl val="0"/>
      </c:catAx>
      <c:valAx>
        <c:axId val="4784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7194"/>
        <c:axId val="69927374"/>
      </c:barChart>
      <c:catAx>
        <c:axId val="146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374"/>
        <c:auto val="1"/>
        <c:lblAlgn val="ctr"/>
        <c:lblOffset val="100"/>
        <c:noMultiLvlLbl val="0"/>
      </c:catAx>
      <c:valAx>
        <c:axId val="6992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48341"/>
        <c:axId val="51786052"/>
      </c:barChart>
      <c:catAx>
        <c:axId val="7474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052"/>
        <c:auto val="1"/>
        <c:lblAlgn val="ctr"/>
        <c:lblOffset val="100"/>
        <c:noMultiLvlLbl val="0"/>
      </c:catAx>
      <c:valAx>
        <c:axId val="5178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18536"/>
        <c:axId val="52692596"/>
      </c:barChart>
      <c:catAx>
        <c:axId val="4341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596"/>
        <c:auto val="1"/>
        <c:lblAlgn val="ctr"/>
        <c:lblOffset val="100"/>
        <c:noMultiLvlLbl val="0"/>
      </c:catAx>
      <c:valAx>
        <c:axId val="526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