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3328"/>
        <c:axId val="89819346"/>
      </c:scatterChart>
      <c:valAx>
        <c:axId val="5705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346"/>
        <c:crossesAt val="0"/>
        <c:crossBetween val="midCat"/>
      </c:valAx>
      <c:valAx>
        <c:axId val="8981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574"/>
        <c:axId val="67846782"/>
      </c:scatterChart>
      <c:valAx>
        <c:axId val="654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782"/>
        <c:crossesAt val="0"/>
        <c:crossBetween val="midCat"/>
      </c:valAx>
      <c:valAx>
        <c:axId val="6784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3042"/>
        <c:axId val="10385455"/>
      </c:scatterChart>
      <c:valAx>
        <c:axId val="5308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455"/>
        <c:crossesAt val="0"/>
        <c:crossBetween val="midCat"/>
      </c:valAx>
      <c:valAx>
        <c:axId val="103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3983"/>
        <c:axId val="64881814"/>
      </c:scatterChart>
      <c:valAx>
        <c:axId val="7826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14"/>
        <c:crossesAt val="0"/>
        <c:crossBetween val="midCat"/>
      </c:valAx>
      <c:valAx>
        <c:axId val="6488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