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37805"/>
        <c:axId val="27412702"/>
      </c:barChart>
      <c:catAx>
        <c:axId val="603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2702"/>
        <c:auto val="1"/>
        <c:lblAlgn val="ctr"/>
        <c:lblOffset val="100"/>
        <c:noMultiLvlLbl val="0"/>
      </c:catAx>
      <c:valAx>
        <c:axId val="2741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699073"/>
        <c:axId val="62179544"/>
      </c:barChart>
      <c:catAx>
        <c:axId val="8369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9544"/>
        <c:auto val="1"/>
        <c:lblAlgn val="ctr"/>
        <c:lblOffset val="100"/>
        <c:noMultiLvlLbl val="0"/>
      </c:catAx>
      <c:valAx>
        <c:axId val="6217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781356"/>
        <c:axId val="25104204"/>
      </c:barChart>
      <c:catAx>
        <c:axId val="5678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4204"/>
        <c:auto val="1"/>
        <c:lblAlgn val="ctr"/>
        <c:lblOffset val="100"/>
        <c:noMultiLvlLbl val="0"/>
      </c:catAx>
      <c:valAx>
        <c:axId val="2510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19622"/>
        <c:axId val="98182622"/>
      </c:barChart>
      <c:catAx>
        <c:axId val="401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2622"/>
        <c:auto val="1"/>
        <c:lblAlgn val="ctr"/>
        <c:lblOffset val="100"/>
        <c:noMultiLvlLbl val="0"/>
      </c:catAx>
      <c:valAx>
        <c:axId val="9818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10422"/>
        <c:axId val="57898599"/>
      </c:barChart>
      <c:catAx>
        <c:axId val="491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8599"/>
        <c:auto val="1"/>
        <c:lblAlgn val="ctr"/>
        <c:lblOffset val="100"/>
        <c:noMultiLvlLbl val="0"/>
      </c:catAx>
      <c:valAx>
        <c:axId val="5789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351381"/>
        <c:axId val="90477559"/>
      </c:barChart>
      <c:catAx>
        <c:axId val="9735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7559"/>
        <c:auto val="1"/>
        <c:lblAlgn val="ctr"/>
        <c:lblOffset val="100"/>
        <c:noMultiLvlLbl val="0"/>
      </c:catAx>
      <c:valAx>
        <c:axId val="9047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8166"/>
        <c:axId val="61434212"/>
      </c:barChart>
      <c:catAx>
        <c:axId val="878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4212"/>
        <c:auto val="1"/>
        <c:lblAlgn val="ctr"/>
        <c:lblOffset val="100"/>
        <c:noMultiLvlLbl val="0"/>
      </c:catAx>
      <c:valAx>
        <c:axId val="6143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978940"/>
        <c:axId val="22904305"/>
      </c:barChart>
      <c:catAx>
        <c:axId val="6897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4305"/>
        <c:auto val="1"/>
        <c:lblAlgn val="ctr"/>
        <c:lblOffset val="100"/>
        <c:noMultiLvlLbl val="0"/>
      </c:catAx>
      <c:valAx>
        <c:axId val="2290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905112"/>
        <c:axId val="33026523"/>
      </c:barChart>
      <c:catAx>
        <c:axId val="2490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6523"/>
        <c:auto val="1"/>
        <c:lblAlgn val="ctr"/>
        <c:lblOffset val="100"/>
        <c:noMultiLvlLbl val="0"/>
      </c:catAx>
      <c:valAx>
        <c:axId val="3302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790451"/>
        <c:axId val="90288602"/>
      </c:barChart>
      <c:catAx>
        <c:axId val="2079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8602"/>
        <c:auto val="1"/>
        <c:lblAlgn val="ctr"/>
        <c:lblOffset val="100"/>
        <c:noMultiLvlLbl val="0"/>
      </c:catAx>
      <c:valAx>
        <c:axId val="9028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72862"/>
        <c:axId val="79974947"/>
      </c:barChart>
      <c:catAx>
        <c:axId val="617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4947"/>
        <c:auto val="1"/>
        <c:lblAlgn val="ctr"/>
        <c:lblOffset val="100"/>
        <c:noMultiLvlLbl val="0"/>
      </c:catAx>
      <c:valAx>
        <c:axId val="7997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22536"/>
        <c:axId val="1565597"/>
      </c:barChart>
      <c:catAx>
        <c:axId val="8352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597"/>
        <c:auto val="1"/>
        <c:lblAlgn val="ctr"/>
        <c:lblOffset val="100"/>
        <c:noMultiLvlLbl val="0"/>
      </c:catAx>
      <c:valAx>
        <c:axId val="156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24824"/>
        <c:axId val="19081590"/>
      </c:barChart>
      <c:catAx>
        <c:axId val="462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1590"/>
        <c:auto val="1"/>
        <c:lblAlgn val="ctr"/>
        <c:lblOffset val="100"/>
        <c:noMultiLvlLbl val="0"/>
      </c:catAx>
      <c:valAx>
        <c:axId val="1908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56256"/>
        <c:axId val="25171634"/>
      </c:barChart>
      <c:catAx>
        <c:axId val="4615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1634"/>
        <c:auto val="1"/>
        <c:lblAlgn val="ctr"/>
        <c:lblOffset val="100"/>
        <c:noMultiLvlLbl val="0"/>
      </c:catAx>
      <c:valAx>
        <c:axId val="2517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111899"/>
        <c:axId val="96860591"/>
      </c:barChart>
      <c:catAx>
        <c:axId val="9411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0591"/>
        <c:auto val="1"/>
        <c:lblAlgn val="ctr"/>
        <c:lblOffset val="100"/>
        <c:noMultiLvlLbl val="0"/>
      </c:catAx>
      <c:valAx>
        <c:axId val="9686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969951"/>
        <c:axId val="47701802"/>
      </c:barChart>
      <c:catAx>
        <c:axId val="4896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1802"/>
        <c:auto val="1"/>
        <c:lblAlgn val="ctr"/>
        <c:lblOffset val="100"/>
        <c:noMultiLvlLbl val="0"/>
      </c:catAx>
      <c:valAx>
        <c:axId val="4770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595469"/>
        <c:axId val="1429786"/>
      </c:barChart>
      <c:catAx>
        <c:axId val="4959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786"/>
        <c:auto val="1"/>
        <c:lblAlgn val="ctr"/>
        <c:lblOffset val="100"/>
        <c:noMultiLvlLbl val="0"/>
      </c:catAx>
      <c:valAx>
        <c:axId val="142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637062"/>
        <c:axId val="40288631"/>
      </c:barChart>
      <c:catAx>
        <c:axId val="4363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8631"/>
        <c:auto val="1"/>
        <c:lblAlgn val="ctr"/>
        <c:lblOffset val="100"/>
        <c:noMultiLvlLbl val="0"/>
      </c:catAx>
      <c:valAx>
        <c:axId val="4028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