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58034"/>
        <c:axId val="38020344"/>
      </c:scatterChart>
      <c:valAx>
        <c:axId val="47558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344"/>
        <c:crossesAt val="0"/>
        <c:crossBetween val="midCat"/>
      </c:valAx>
      <c:valAx>
        <c:axId val="38020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89479"/>
        <c:axId val="84703304"/>
      </c:scatterChart>
      <c:valAx>
        <c:axId val="27489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304"/>
        <c:crossesAt val="0"/>
        <c:crossBetween val="midCat"/>
      </c:valAx>
      <c:valAx>
        <c:axId val="8470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