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30738"/>
        <c:axId val="28840166"/>
      </c:barChart>
      <c:catAx>
        <c:axId val="1403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166"/>
        <c:auto val="1"/>
        <c:lblAlgn val="ctr"/>
        <c:lblOffset val="100"/>
        <c:noMultiLvlLbl val="0"/>
      </c:catAx>
      <c:valAx>
        <c:axId val="288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36295"/>
        <c:axId val="85312680"/>
      </c:barChart>
      <c:catAx>
        <c:axId val="9503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680"/>
        <c:auto val="1"/>
        <c:lblAlgn val="ctr"/>
        <c:lblOffset val="100"/>
        <c:noMultiLvlLbl val="0"/>
      </c:catAx>
      <c:valAx>
        <c:axId val="853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84491"/>
        <c:axId val="98897736"/>
      </c:barChart>
      <c:catAx>
        <c:axId val="4408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736"/>
        <c:auto val="1"/>
        <c:lblAlgn val="ctr"/>
        <c:lblOffset val="100"/>
        <c:noMultiLvlLbl val="0"/>
      </c:catAx>
      <c:valAx>
        <c:axId val="988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37907"/>
        <c:axId val="82648588"/>
      </c:barChart>
      <c:catAx>
        <c:axId val="474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588"/>
        <c:auto val="1"/>
        <c:lblAlgn val="ctr"/>
        <c:lblOffset val="100"/>
        <c:noMultiLvlLbl val="0"/>
      </c:catAx>
      <c:valAx>
        <c:axId val="8264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0312"/>
        <c:axId val="44392736"/>
      </c:barChart>
      <c:catAx>
        <c:axId val="321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36"/>
        <c:auto val="1"/>
        <c:lblAlgn val="ctr"/>
        <c:lblOffset val="100"/>
        <c:noMultiLvlLbl val="0"/>
      </c:catAx>
      <c:valAx>
        <c:axId val="443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36978"/>
        <c:axId val="19746255"/>
      </c:barChart>
      <c:catAx>
        <c:axId val="194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255"/>
        <c:auto val="1"/>
        <c:lblAlgn val="ctr"/>
        <c:lblOffset val="100"/>
        <c:noMultiLvlLbl val="0"/>
      </c:catAx>
      <c:valAx>
        <c:axId val="197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8250"/>
        <c:axId val="32817989"/>
      </c:barChart>
      <c:catAx>
        <c:axId val="6883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89"/>
        <c:auto val="1"/>
        <c:lblAlgn val="ctr"/>
        <c:lblOffset val="100"/>
        <c:noMultiLvlLbl val="0"/>
      </c:catAx>
      <c:valAx>
        <c:axId val="328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49415"/>
        <c:axId val="87677685"/>
      </c:barChart>
      <c:catAx>
        <c:axId val="8514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685"/>
        <c:auto val="1"/>
        <c:lblAlgn val="ctr"/>
        <c:lblOffset val="100"/>
        <c:noMultiLvlLbl val="0"/>
      </c:catAx>
      <c:valAx>
        <c:axId val="876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05673"/>
        <c:axId val="27330028"/>
      </c:barChart>
      <c:catAx>
        <c:axId val="143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028"/>
        <c:auto val="1"/>
        <c:lblAlgn val="ctr"/>
        <c:lblOffset val="100"/>
        <c:noMultiLvlLbl val="0"/>
      </c:catAx>
      <c:valAx>
        <c:axId val="273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67466"/>
        <c:axId val="13664785"/>
      </c:barChart>
      <c:catAx>
        <c:axId val="457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785"/>
        <c:auto val="1"/>
        <c:lblAlgn val="ctr"/>
        <c:lblOffset val="100"/>
        <c:noMultiLvlLbl val="0"/>
      </c:catAx>
      <c:valAx>
        <c:axId val="136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26318"/>
        <c:axId val="52265588"/>
      </c:barChart>
      <c:catAx>
        <c:axId val="429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588"/>
        <c:auto val="1"/>
        <c:lblAlgn val="ctr"/>
        <c:lblOffset val="100"/>
        <c:noMultiLvlLbl val="0"/>
      </c:catAx>
      <c:valAx>
        <c:axId val="522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0056"/>
        <c:axId val="12628444"/>
      </c:barChart>
      <c:catAx>
        <c:axId val="9204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444"/>
        <c:auto val="1"/>
        <c:lblAlgn val="ctr"/>
        <c:lblOffset val="100"/>
        <c:noMultiLvlLbl val="0"/>
      </c:catAx>
      <c:valAx>
        <c:axId val="126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5946"/>
        <c:axId val="91977733"/>
      </c:barChart>
      <c:catAx>
        <c:axId val="5110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733"/>
        <c:auto val="1"/>
        <c:lblAlgn val="ctr"/>
        <c:lblOffset val="100"/>
        <c:noMultiLvlLbl val="0"/>
      </c:catAx>
      <c:valAx>
        <c:axId val="919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34713"/>
        <c:axId val="71298021"/>
      </c:barChart>
      <c:catAx>
        <c:axId val="638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021"/>
        <c:auto val="1"/>
        <c:lblAlgn val="ctr"/>
        <c:lblOffset val="100"/>
        <c:noMultiLvlLbl val="0"/>
      </c:catAx>
      <c:valAx>
        <c:axId val="712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96673"/>
        <c:axId val="1397571"/>
      </c:barChart>
      <c:catAx>
        <c:axId val="417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71"/>
        <c:auto val="1"/>
        <c:lblAlgn val="ctr"/>
        <c:lblOffset val="100"/>
        <c:noMultiLvlLbl val="0"/>
      </c:catAx>
      <c:valAx>
        <c:axId val="13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7463"/>
        <c:axId val="45171890"/>
      </c:barChart>
      <c:catAx>
        <c:axId val="763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890"/>
        <c:auto val="1"/>
        <c:lblAlgn val="ctr"/>
        <c:lblOffset val="100"/>
        <c:noMultiLvlLbl val="0"/>
      </c:catAx>
      <c:valAx>
        <c:axId val="451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33581"/>
        <c:axId val="71625619"/>
      </c:barChart>
      <c:catAx>
        <c:axId val="4013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619"/>
        <c:auto val="1"/>
        <c:lblAlgn val="ctr"/>
        <c:lblOffset val="100"/>
        <c:noMultiLvlLbl val="0"/>
      </c:catAx>
      <c:valAx>
        <c:axId val="716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81362"/>
        <c:axId val="63761394"/>
      </c:barChart>
      <c:catAx>
        <c:axId val="223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394"/>
        <c:auto val="1"/>
        <c:lblAlgn val="ctr"/>
        <c:lblOffset val="100"/>
        <c:noMultiLvlLbl val="0"/>
      </c:catAx>
      <c:valAx>
        <c:axId val="637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