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72061"/>
        <c:axId val="54400711"/>
      </c:scatterChart>
      <c:valAx>
        <c:axId val="1637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711"/>
        <c:crossesAt val="0"/>
        <c:crossBetween val="midCat"/>
      </c:valAx>
      <c:valAx>
        <c:axId val="5440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9110"/>
        <c:axId val="9542010"/>
      </c:scatterChart>
      <c:valAx>
        <c:axId val="602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10"/>
        <c:crossesAt val="0"/>
        <c:crossBetween val="midCat"/>
      </c:valAx>
      <c:valAx>
        <c:axId val="954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26229"/>
        <c:axId val="25830256"/>
      </c:scatterChart>
      <c:valAx>
        <c:axId val="9302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256"/>
        <c:crossesAt val="0"/>
        <c:crossBetween val="midCat"/>
      </c:valAx>
      <c:valAx>
        <c:axId val="2583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43930"/>
        <c:axId val="22337975"/>
      </c:scatterChart>
      <c:valAx>
        <c:axId val="3104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975"/>
        <c:crossesAt val="0"/>
        <c:crossBetween val="midCat"/>
      </c:valAx>
      <c:valAx>
        <c:axId val="2233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