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1055"/>
        <c:axId val="56547952"/>
      </c:barChart>
      <c:catAx>
        <c:axId val="256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952"/>
        <c:auto val="1"/>
        <c:lblAlgn val="ctr"/>
        <c:lblOffset val="100"/>
        <c:noMultiLvlLbl val="0"/>
      </c:catAx>
      <c:valAx>
        <c:axId val="565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70719"/>
        <c:axId val="24106120"/>
      </c:barChart>
      <c:catAx>
        <c:axId val="6777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120"/>
        <c:auto val="1"/>
        <c:lblAlgn val="ctr"/>
        <c:lblOffset val="100"/>
        <c:noMultiLvlLbl val="0"/>
      </c:catAx>
      <c:valAx>
        <c:axId val="2410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42123"/>
        <c:axId val="46324609"/>
      </c:barChart>
      <c:catAx>
        <c:axId val="4264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609"/>
        <c:auto val="1"/>
        <c:lblAlgn val="ctr"/>
        <c:lblOffset val="100"/>
        <c:noMultiLvlLbl val="0"/>
      </c:catAx>
      <c:valAx>
        <c:axId val="4632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75245"/>
        <c:axId val="56515159"/>
      </c:barChart>
      <c:catAx>
        <c:axId val="9037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159"/>
        <c:auto val="1"/>
        <c:lblAlgn val="ctr"/>
        <c:lblOffset val="100"/>
        <c:noMultiLvlLbl val="0"/>
      </c:catAx>
      <c:valAx>
        <c:axId val="5651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19270"/>
        <c:axId val="30091377"/>
      </c:barChart>
      <c:catAx>
        <c:axId val="3871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377"/>
        <c:auto val="1"/>
        <c:lblAlgn val="ctr"/>
        <c:lblOffset val="100"/>
        <c:noMultiLvlLbl val="0"/>
      </c:catAx>
      <c:valAx>
        <c:axId val="3009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78960"/>
        <c:axId val="68073112"/>
      </c:barChart>
      <c:catAx>
        <c:axId val="4317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112"/>
        <c:auto val="1"/>
        <c:lblAlgn val="ctr"/>
        <c:lblOffset val="100"/>
        <c:noMultiLvlLbl val="0"/>
      </c:catAx>
      <c:valAx>
        <c:axId val="680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22760"/>
        <c:axId val="88785796"/>
      </c:barChart>
      <c:catAx>
        <c:axId val="1282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796"/>
        <c:auto val="1"/>
        <c:lblAlgn val="ctr"/>
        <c:lblOffset val="100"/>
        <c:noMultiLvlLbl val="0"/>
      </c:catAx>
      <c:valAx>
        <c:axId val="8878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86941"/>
        <c:axId val="59254703"/>
      </c:barChart>
      <c:catAx>
        <c:axId val="6848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703"/>
        <c:auto val="1"/>
        <c:lblAlgn val="ctr"/>
        <c:lblOffset val="100"/>
        <c:noMultiLvlLbl val="0"/>
      </c:catAx>
      <c:valAx>
        <c:axId val="5925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94989"/>
        <c:axId val="62004540"/>
      </c:barChart>
      <c:catAx>
        <c:axId val="231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540"/>
        <c:auto val="1"/>
        <c:lblAlgn val="ctr"/>
        <c:lblOffset val="100"/>
        <c:noMultiLvlLbl val="0"/>
      </c:catAx>
      <c:valAx>
        <c:axId val="6200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53437"/>
        <c:axId val="34513157"/>
      </c:barChart>
      <c:catAx>
        <c:axId val="4215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157"/>
        <c:auto val="1"/>
        <c:lblAlgn val="ctr"/>
        <c:lblOffset val="100"/>
        <c:noMultiLvlLbl val="0"/>
      </c:catAx>
      <c:valAx>
        <c:axId val="3451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37288"/>
        <c:axId val="75619425"/>
      </c:barChart>
      <c:catAx>
        <c:axId val="5683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425"/>
        <c:auto val="1"/>
        <c:lblAlgn val="ctr"/>
        <c:lblOffset val="100"/>
        <c:noMultiLvlLbl val="0"/>
      </c:catAx>
      <c:valAx>
        <c:axId val="7561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29318"/>
        <c:axId val="20490762"/>
      </c:barChart>
      <c:catAx>
        <c:axId val="9062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762"/>
        <c:auto val="1"/>
        <c:lblAlgn val="ctr"/>
        <c:lblOffset val="100"/>
        <c:noMultiLvlLbl val="0"/>
      </c:catAx>
      <c:valAx>
        <c:axId val="2049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15237"/>
        <c:axId val="13332017"/>
      </c:barChart>
      <c:catAx>
        <c:axId val="1721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017"/>
        <c:auto val="1"/>
        <c:lblAlgn val="ctr"/>
        <c:lblOffset val="100"/>
        <c:noMultiLvlLbl val="0"/>
      </c:catAx>
      <c:valAx>
        <c:axId val="1333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93384"/>
        <c:axId val="66028732"/>
      </c:barChart>
      <c:catAx>
        <c:axId val="4919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732"/>
        <c:auto val="1"/>
        <c:lblAlgn val="ctr"/>
        <c:lblOffset val="100"/>
        <c:noMultiLvlLbl val="0"/>
      </c:catAx>
      <c:valAx>
        <c:axId val="6602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78698"/>
        <c:axId val="49021599"/>
      </c:barChart>
      <c:catAx>
        <c:axId val="5357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599"/>
        <c:auto val="1"/>
        <c:lblAlgn val="ctr"/>
        <c:lblOffset val="100"/>
        <c:noMultiLvlLbl val="0"/>
      </c:catAx>
      <c:valAx>
        <c:axId val="490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42627"/>
        <c:axId val="27647021"/>
      </c:barChart>
      <c:catAx>
        <c:axId val="7214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021"/>
        <c:auto val="1"/>
        <c:lblAlgn val="ctr"/>
        <c:lblOffset val="100"/>
        <c:noMultiLvlLbl val="0"/>
      </c:catAx>
      <c:valAx>
        <c:axId val="2764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11742"/>
        <c:axId val="52594777"/>
      </c:barChart>
      <c:catAx>
        <c:axId val="4551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777"/>
        <c:auto val="1"/>
        <c:lblAlgn val="ctr"/>
        <c:lblOffset val="100"/>
        <c:noMultiLvlLbl val="0"/>
      </c:catAx>
      <c:valAx>
        <c:axId val="5259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44689"/>
        <c:axId val="53664279"/>
      </c:barChart>
      <c:catAx>
        <c:axId val="7304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279"/>
        <c:auto val="1"/>
        <c:lblAlgn val="ctr"/>
        <c:lblOffset val="100"/>
        <c:noMultiLvlLbl val="0"/>
      </c:catAx>
      <c:valAx>
        <c:axId val="5366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