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32657"/>
        <c:axId val="90521139"/>
      </c:scatterChart>
      <c:valAx>
        <c:axId val="7563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139"/>
        <c:crossesAt val="0"/>
        <c:crossBetween val="midCat"/>
      </c:valAx>
      <c:valAx>
        <c:axId val="9052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5302"/>
        <c:axId val="39132566"/>
      </c:scatterChart>
      <c:valAx>
        <c:axId val="3398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566"/>
        <c:crossesAt val="0"/>
        <c:crossBetween val="midCat"/>
      </c:valAx>
      <c:valAx>
        <c:axId val="3913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22356"/>
        <c:axId val="53023958"/>
      </c:scatterChart>
      <c:valAx>
        <c:axId val="2772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958"/>
        <c:crossesAt val="0"/>
        <c:crossBetween val="midCat"/>
      </c:valAx>
      <c:valAx>
        <c:axId val="5302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9189"/>
        <c:axId val="42137043"/>
      </c:scatterChart>
      <c:valAx>
        <c:axId val="973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043"/>
        <c:crossesAt val="0"/>
        <c:crossBetween val="midCat"/>
      </c:valAx>
      <c:valAx>
        <c:axId val="4213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