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03553"/>
        <c:axId val="12975371"/>
      </c:scatterChart>
      <c:valAx>
        <c:axId val="4350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371"/>
        <c:crossesAt val="0"/>
        <c:crossBetween val="midCat"/>
      </c:valAx>
      <c:valAx>
        <c:axId val="1297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24181"/>
        <c:axId val="31875586"/>
      </c:scatterChart>
      <c:valAx>
        <c:axId val="1682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586"/>
        <c:crossesAt val="0"/>
        <c:crossBetween val="midCat"/>
      </c:valAx>
      <c:valAx>
        <c:axId val="3187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2594"/>
        <c:axId val="14051555"/>
      </c:scatterChart>
      <c:valAx>
        <c:axId val="861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555"/>
        <c:crossesAt val="0"/>
        <c:crossBetween val="midCat"/>
      </c:valAx>
      <c:valAx>
        <c:axId val="1405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3559"/>
        <c:axId val="84070712"/>
      </c:scatterChart>
      <c:valAx>
        <c:axId val="5123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712"/>
        <c:crossesAt val="0"/>
        <c:crossBetween val="midCat"/>
      </c:valAx>
      <c:valAx>
        <c:axId val="8407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