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039"/>
        <c:axId val="47660070"/>
      </c:barChart>
      <c:catAx>
        <c:axId val="2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070"/>
        <c:auto val="1"/>
        <c:lblAlgn val="ctr"/>
        <c:lblOffset val="100"/>
        <c:noMultiLvlLbl val="0"/>
      </c:catAx>
      <c:valAx>
        <c:axId val="4766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49080"/>
        <c:axId val="85386711"/>
      </c:barChart>
      <c:catAx>
        <c:axId val="337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711"/>
        <c:auto val="1"/>
        <c:lblAlgn val="ctr"/>
        <c:lblOffset val="100"/>
        <c:noMultiLvlLbl val="0"/>
      </c:catAx>
      <c:valAx>
        <c:axId val="853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40032"/>
        <c:axId val="22370766"/>
      </c:barChart>
      <c:catAx>
        <c:axId val="6664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766"/>
        <c:auto val="1"/>
        <c:lblAlgn val="ctr"/>
        <c:lblOffset val="100"/>
        <c:noMultiLvlLbl val="0"/>
      </c:catAx>
      <c:valAx>
        <c:axId val="2237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85076"/>
        <c:axId val="91965407"/>
      </c:barChart>
      <c:catAx>
        <c:axId val="5508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407"/>
        <c:auto val="1"/>
        <c:lblAlgn val="ctr"/>
        <c:lblOffset val="100"/>
        <c:noMultiLvlLbl val="0"/>
      </c:catAx>
      <c:valAx>
        <c:axId val="919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73972"/>
        <c:axId val="5514909"/>
      </c:barChart>
      <c:catAx>
        <c:axId val="5077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09"/>
        <c:auto val="1"/>
        <c:lblAlgn val="ctr"/>
        <c:lblOffset val="100"/>
        <c:noMultiLvlLbl val="0"/>
      </c:catAx>
      <c:valAx>
        <c:axId val="55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71343"/>
        <c:axId val="67248072"/>
      </c:barChart>
      <c:catAx>
        <c:axId val="814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072"/>
        <c:auto val="1"/>
        <c:lblAlgn val="ctr"/>
        <c:lblOffset val="100"/>
        <c:noMultiLvlLbl val="0"/>
      </c:catAx>
      <c:valAx>
        <c:axId val="672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60999"/>
        <c:axId val="76928151"/>
      </c:barChart>
      <c:catAx>
        <c:axId val="1326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151"/>
        <c:auto val="1"/>
        <c:lblAlgn val="ctr"/>
        <c:lblOffset val="100"/>
        <c:noMultiLvlLbl val="0"/>
      </c:catAx>
      <c:valAx>
        <c:axId val="7692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5792"/>
        <c:axId val="75260965"/>
      </c:barChart>
      <c:catAx>
        <c:axId val="741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965"/>
        <c:auto val="1"/>
        <c:lblAlgn val="ctr"/>
        <c:lblOffset val="100"/>
        <c:noMultiLvlLbl val="0"/>
      </c:catAx>
      <c:valAx>
        <c:axId val="7526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98955"/>
        <c:axId val="63654518"/>
      </c:barChart>
      <c:catAx>
        <c:axId val="355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518"/>
        <c:auto val="1"/>
        <c:lblAlgn val="ctr"/>
        <c:lblOffset val="100"/>
        <c:noMultiLvlLbl val="0"/>
      </c:catAx>
      <c:valAx>
        <c:axId val="636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278"/>
        <c:axId val="74078430"/>
      </c:barChart>
      <c:catAx>
        <c:axId val="43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430"/>
        <c:auto val="1"/>
        <c:lblAlgn val="ctr"/>
        <c:lblOffset val="100"/>
        <c:noMultiLvlLbl val="0"/>
      </c:catAx>
      <c:valAx>
        <c:axId val="740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4307"/>
        <c:axId val="47608237"/>
      </c:barChart>
      <c:catAx>
        <c:axId val="27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237"/>
        <c:auto val="1"/>
        <c:lblAlgn val="ctr"/>
        <c:lblOffset val="100"/>
        <c:noMultiLvlLbl val="0"/>
      </c:catAx>
      <c:valAx>
        <c:axId val="476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1781"/>
        <c:axId val="80176656"/>
      </c:barChart>
      <c:catAx>
        <c:axId val="6212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656"/>
        <c:auto val="1"/>
        <c:lblAlgn val="ctr"/>
        <c:lblOffset val="100"/>
        <c:noMultiLvlLbl val="0"/>
      </c:catAx>
      <c:valAx>
        <c:axId val="801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68234"/>
        <c:axId val="6372883"/>
      </c:barChart>
      <c:catAx>
        <c:axId val="1916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83"/>
        <c:auto val="1"/>
        <c:lblAlgn val="ctr"/>
        <c:lblOffset val="100"/>
        <c:noMultiLvlLbl val="0"/>
      </c:catAx>
      <c:valAx>
        <c:axId val="63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31545"/>
        <c:axId val="22273097"/>
      </c:barChart>
      <c:catAx>
        <c:axId val="2043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097"/>
        <c:auto val="1"/>
        <c:lblAlgn val="ctr"/>
        <c:lblOffset val="100"/>
        <c:noMultiLvlLbl val="0"/>
      </c:catAx>
      <c:valAx>
        <c:axId val="222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61081"/>
        <c:axId val="63651380"/>
      </c:barChart>
      <c:catAx>
        <c:axId val="8026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380"/>
        <c:auto val="1"/>
        <c:lblAlgn val="ctr"/>
        <c:lblOffset val="100"/>
        <c:noMultiLvlLbl val="0"/>
      </c:catAx>
      <c:valAx>
        <c:axId val="636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86888"/>
        <c:axId val="81949590"/>
      </c:barChart>
      <c:catAx>
        <c:axId val="3238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590"/>
        <c:auto val="1"/>
        <c:lblAlgn val="ctr"/>
        <c:lblOffset val="100"/>
        <c:noMultiLvlLbl val="0"/>
      </c:catAx>
      <c:valAx>
        <c:axId val="819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3902"/>
        <c:axId val="89545756"/>
      </c:barChart>
      <c:catAx>
        <c:axId val="428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756"/>
        <c:auto val="1"/>
        <c:lblAlgn val="ctr"/>
        <c:lblOffset val="100"/>
        <c:noMultiLvlLbl val="0"/>
      </c:catAx>
      <c:valAx>
        <c:axId val="8954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77218"/>
        <c:axId val="54323338"/>
      </c:barChart>
      <c:catAx>
        <c:axId val="102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338"/>
        <c:auto val="1"/>
        <c:lblAlgn val="ctr"/>
        <c:lblOffset val="100"/>
        <c:noMultiLvlLbl val="0"/>
      </c:catAx>
      <c:valAx>
        <c:axId val="543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