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7364"/>
        <c:axId val="2592666"/>
      </c:lineChart>
      <c:catAx>
        <c:axId val="771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66"/>
        <c:crossesAt val="0"/>
        <c:auto val="1"/>
        <c:lblAlgn val="ctr"/>
        <c:lblOffset val="100"/>
        <c:noMultiLvlLbl val="0"/>
      </c:catAx>
      <c:valAx>
        <c:axId val="259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4832"/>
        <c:axId val="72962201"/>
      </c:lineChart>
      <c:catAx>
        <c:axId val="5498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201"/>
        <c:crossesAt val="0"/>
        <c:auto val="1"/>
        <c:lblAlgn val="ctr"/>
        <c:lblOffset val="100"/>
        <c:noMultiLvlLbl val="0"/>
      </c:catAx>
      <c:valAx>
        <c:axId val="7296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855480"/>
        <c:axId val="57011224"/>
      </c:barChart>
      <c:catAx>
        <c:axId val="868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1224"/>
        <c:crossesAt val="0"/>
        <c:auto val="1"/>
        <c:lblAlgn val="ctr"/>
        <c:lblOffset val="100"/>
        <c:noMultiLvlLbl val="0"/>
      </c:catAx>
      <c:valAx>
        <c:axId val="5701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898475"/>
        <c:axId val="99116421"/>
        <c:axId val="5238061"/>
      </c:bar3DChart>
      <c:catAx>
        <c:axId val="708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6421"/>
        <c:crossesAt val="0"/>
        <c:auto val="1"/>
        <c:lblAlgn val="ctr"/>
        <c:lblOffset val="100"/>
        <c:noMultiLvlLbl val="0"/>
      </c:catAx>
      <c:valAx>
        <c:axId val="9911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8475"/>
        <c:crossesAt val="1"/>
        <c:crossBetween val="midCat"/>
      </c:valAx>
      <c:serAx>
        <c:axId val="52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6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969267"/>
        <c:axId val="44936207"/>
      </c:scatterChart>
      <c:valAx>
        <c:axId val="449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207"/>
        <c:crossesAt val="0"/>
        <c:crossBetween val="midCat"/>
      </c:valAx>
      <c:valAx>
        <c:axId val="4493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9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38930"/>
        <c:axId val="27183485"/>
      </c:scatterChart>
      <c:valAx>
        <c:axId val="72338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3485"/>
        <c:crossesAt val="0"/>
        <c:crossBetween val="midCat"/>
        <c:majorUnit val="30"/>
        <c:minorUnit val="30"/>
      </c:valAx>
      <c:valAx>
        <c:axId val="27183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8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55968"/>
        <c:axId val="45226444"/>
      </c:scatterChart>
      <c:valAx>
        <c:axId val="36255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444"/>
        <c:crossesAt val="0"/>
        <c:crossBetween val="midCat"/>
        <c:majorUnit val="30"/>
        <c:minorUnit val="30"/>
      </c:valAx>
      <c:valAx>
        <c:axId val="45226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5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