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441918"/>
        <c:axId val="21093316"/>
      </c:scatterChart>
      <c:valAx>
        <c:axId val="7944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316"/>
        <c:crossesAt val="0"/>
        <c:crossBetween val="midCat"/>
      </c:valAx>
      <c:valAx>
        <c:axId val="210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6207"/>
        <c:axId val="32867283"/>
      </c:lineChart>
      <c:catAx>
        <c:axId val="822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283"/>
        <c:crossesAt val="0"/>
        <c:auto val="1"/>
        <c:lblAlgn val="ctr"/>
        <c:lblOffset val="100"/>
        <c:noMultiLvlLbl val="0"/>
      </c:catAx>
      <c:valAx>
        <c:axId val="328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