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799484"/>
        <c:axId val="31830425"/>
      </c:barChart>
      <c:catAx>
        <c:axId val="16799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0425"/>
        <c:auto val="1"/>
        <c:lblAlgn val="ctr"/>
        <c:lblOffset val="100"/>
        <c:noMultiLvlLbl val="0"/>
      </c:catAx>
      <c:valAx>
        <c:axId val="31830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99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286169"/>
        <c:axId val="85113364"/>
      </c:barChart>
      <c:catAx>
        <c:axId val="28286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13364"/>
        <c:auto val="1"/>
        <c:lblAlgn val="ctr"/>
        <c:lblOffset val="100"/>
        <c:noMultiLvlLbl val="0"/>
      </c:catAx>
      <c:valAx>
        <c:axId val="85113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86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077666"/>
        <c:axId val="50858226"/>
      </c:barChart>
      <c:catAx>
        <c:axId val="87077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58226"/>
        <c:auto val="1"/>
        <c:lblAlgn val="ctr"/>
        <c:lblOffset val="100"/>
        <c:noMultiLvlLbl val="0"/>
      </c:catAx>
      <c:valAx>
        <c:axId val="50858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77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30121"/>
        <c:axId val="65630205"/>
      </c:barChart>
      <c:catAx>
        <c:axId val="1330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30205"/>
        <c:auto val="1"/>
        <c:lblAlgn val="ctr"/>
        <c:lblOffset val="100"/>
        <c:noMultiLvlLbl val="0"/>
      </c:catAx>
      <c:valAx>
        <c:axId val="65630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0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