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6811311"/>
        <c:axId val="89991525"/>
      </c:scatterChart>
      <c:valAx>
        <c:axId val="4681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1525"/>
        <c:crossesAt val="0"/>
        <c:crossBetween val="midCat"/>
      </c:valAx>
      <c:valAx>
        <c:axId val="8999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39124"/>
        <c:axId val="55769889"/>
      </c:lineChart>
      <c:catAx>
        <c:axId val="3663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889"/>
        <c:crossesAt val="0"/>
        <c:auto val="1"/>
        <c:lblAlgn val="ctr"/>
        <c:lblOffset val="100"/>
        <c:noMultiLvlLbl val="0"/>
      </c:catAx>
      <c:valAx>
        <c:axId val="5576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9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