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93769"/>
        <c:axId val="11093368"/>
      </c:lineChart>
      <c:catAx>
        <c:axId val="4819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93368"/>
        <c:crossesAt val="0"/>
        <c:auto val="1"/>
        <c:lblAlgn val="ctr"/>
        <c:lblOffset val="100"/>
        <c:noMultiLvlLbl val="0"/>
      </c:catAx>
      <c:valAx>
        <c:axId val="11093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93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691121"/>
        <c:axId val="58137080"/>
      </c:areaChart>
      <c:catAx>
        <c:axId val="6369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37080"/>
        <c:crossesAt val="0"/>
        <c:auto val="1"/>
        <c:lblAlgn val="ctr"/>
        <c:lblOffset val="100"/>
        <c:noMultiLvlLbl val="0"/>
      </c:catAx>
      <c:valAx>
        <c:axId val="58137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91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