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0469"/>
        <c:axId val="9246598"/>
      </c:lineChart>
      <c:catAx>
        <c:axId val="9749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598"/>
        <c:crossesAt val="0"/>
        <c:auto val="1"/>
        <c:lblAlgn val="ctr"/>
        <c:lblOffset val="100"/>
        <c:noMultiLvlLbl val="0"/>
      </c:catAx>
      <c:valAx>
        <c:axId val="924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9277"/>
        <c:axId val="20572211"/>
      </c:lineChart>
      <c:catAx>
        <c:axId val="172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2211"/>
        <c:crossesAt val="0"/>
        <c:auto val="1"/>
        <c:lblAlgn val="ctr"/>
        <c:lblOffset val="100"/>
        <c:noMultiLvlLbl val="0"/>
      </c:catAx>
      <c:valAx>
        <c:axId val="2057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10985"/>
        <c:axId val="60128014"/>
      </c:barChart>
      <c:catAx>
        <c:axId val="94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8014"/>
        <c:crossesAt val="0"/>
        <c:auto val="1"/>
        <c:lblAlgn val="ctr"/>
        <c:lblOffset val="100"/>
        <c:noMultiLvlLbl val="0"/>
      </c:catAx>
      <c:valAx>
        <c:axId val="6012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075694"/>
        <c:axId val="62468777"/>
        <c:axId val="35567125"/>
      </c:bar3DChart>
      <c:catAx>
        <c:axId val="800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8777"/>
        <c:crossesAt val="0"/>
        <c:auto val="1"/>
        <c:lblAlgn val="ctr"/>
        <c:lblOffset val="100"/>
        <c:noMultiLvlLbl val="0"/>
      </c:catAx>
      <c:valAx>
        <c:axId val="6246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75694"/>
        <c:crossesAt val="1"/>
        <c:crossBetween val="midCat"/>
      </c:valAx>
      <c:serAx>
        <c:axId val="355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87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731421"/>
        <c:axId val="15896881"/>
      </c:scatterChart>
      <c:valAx>
        <c:axId val="947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6881"/>
        <c:crossesAt val="0"/>
        <c:crossBetween val="midCat"/>
      </c:valAx>
      <c:valAx>
        <c:axId val="1589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35840"/>
        <c:axId val="27493041"/>
      </c:scatterChart>
      <c:valAx>
        <c:axId val="21635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3041"/>
        <c:crossesAt val="0"/>
        <c:crossBetween val="midCat"/>
        <c:majorUnit val="30"/>
        <c:minorUnit val="30"/>
      </c:valAx>
      <c:valAx>
        <c:axId val="27493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5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17212"/>
        <c:axId val="50020502"/>
      </c:scatterChart>
      <c:valAx>
        <c:axId val="25717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502"/>
        <c:crossesAt val="0"/>
        <c:crossBetween val="midCat"/>
        <c:majorUnit val="30"/>
        <c:minorUnit val="30"/>
      </c:valAx>
      <c:valAx>
        <c:axId val="50020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7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