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189037"/>
        <c:axId val="32511656"/>
      </c:barChart>
      <c:catAx>
        <c:axId val="55189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11656"/>
        <c:auto val="1"/>
        <c:lblAlgn val="ctr"/>
        <c:lblOffset val="100"/>
        <c:noMultiLvlLbl val="0"/>
      </c:catAx>
      <c:valAx>
        <c:axId val="32511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89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848538"/>
        <c:axId val="25625970"/>
      </c:barChart>
      <c:catAx>
        <c:axId val="83848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25970"/>
        <c:auto val="1"/>
        <c:lblAlgn val="ctr"/>
        <c:lblOffset val="100"/>
        <c:noMultiLvlLbl val="0"/>
      </c:catAx>
      <c:valAx>
        <c:axId val="25625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8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16147"/>
        <c:axId val="20188956"/>
      </c:barChart>
      <c:catAx>
        <c:axId val="4016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8956"/>
        <c:auto val="1"/>
        <c:lblAlgn val="ctr"/>
        <c:lblOffset val="100"/>
        <c:noMultiLvlLbl val="0"/>
      </c:catAx>
      <c:valAx>
        <c:axId val="20188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6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639125"/>
        <c:axId val="55441766"/>
      </c:barChart>
      <c:catAx>
        <c:axId val="10639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41766"/>
        <c:auto val="1"/>
        <c:lblAlgn val="ctr"/>
        <c:lblOffset val="100"/>
        <c:noMultiLvlLbl val="0"/>
      </c:catAx>
      <c:valAx>
        <c:axId val="55441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39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