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717371"/>
        <c:axId val="33655008"/>
      </c:scatterChart>
      <c:valAx>
        <c:axId val="957173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008"/>
        <c:crossesAt val="0"/>
        <c:crossBetween val="midCat"/>
      </c:valAx>
      <c:valAx>
        <c:axId val="336550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3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