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111340"/>
        <c:axId val="62044451"/>
      </c:lineChart>
      <c:catAx>
        <c:axId val="61111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44451"/>
        <c:crossesAt val="0"/>
        <c:auto val="1"/>
        <c:lblAlgn val="ctr"/>
        <c:lblOffset val="100"/>
        <c:noMultiLvlLbl val="0"/>
      </c:catAx>
      <c:valAx>
        <c:axId val="62044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11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571923"/>
        <c:axId val="41578988"/>
      </c:lineChart>
      <c:catAx>
        <c:axId val="6957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78988"/>
        <c:crossesAt val="0"/>
        <c:auto val="1"/>
        <c:lblAlgn val="ctr"/>
        <c:lblOffset val="100"/>
        <c:noMultiLvlLbl val="0"/>
      </c:catAx>
      <c:valAx>
        <c:axId val="41578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7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088852"/>
        <c:axId val="95474277"/>
      </c:lineChart>
      <c:catAx>
        <c:axId val="91088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74277"/>
        <c:crossesAt val="0"/>
        <c:auto val="1"/>
        <c:lblAlgn val="ctr"/>
        <c:lblOffset val="100"/>
        <c:noMultiLvlLbl val="0"/>
      </c:catAx>
      <c:valAx>
        <c:axId val="9547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8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464340"/>
        <c:axId val="8428221"/>
      </c:lineChart>
      <c:catAx>
        <c:axId val="46464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8221"/>
        <c:crossesAt val="0"/>
        <c:auto val="1"/>
        <c:lblAlgn val="ctr"/>
        <c:lblOffset val="100"/>
        <c:noMultiLvlLbl val="0"/>
      </c:catAx>
      <c:valAx>
        <c:axId val="8428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4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471579"/>
        <c:axId val="58740029"/>
      </c:lineChart>
      <c:catAx>
        <c:axId val="94471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40029"/>
        <c:crossesAt val="0"/>
        <c:auto val="1"/>
        <c:lblAlgn val="ctr"/>
        <c:lblOffset val="100"/>
        <c:noMultiLvlLbl val="0"/>
      </c:catAx>
      <c:valAx>
        <c:axId val="58740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71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217860"/>
        <c:axId val="79887934"/>
      </c:lineChart>
      <c:catAx>
        <c:axId val="58217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87934"/>
        <c:crossesAt val="0"/>
        <c:auto val="1"/>
        <c:lblAlgn val="ctr"/>
        <c:lblOffset val="100"/>
        <c:noMultiLvlLbl val="0"/>
      </c:catAx>
      <c:valAx>
        <c:axId val="79887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17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637338"/>
        <c:axId val="46442157"/>
      </c:lineChart>
      <c:catAx>
        <c:axId val="59637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42157"/>
        <c:crossesAt val="0"/>
        <c:auto val="1"/>
        <c:lblAlgn val="ctr"/>
        <c:lblOffset val="100"/>
        <c:noMultiLvlLbl val="0"/>
      </c:catAx>
      <c:valAx>
        <c:axId val="46442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37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620051"/>
        <c:axId val="92657400"/>
      </c:lineChart>
      <c:catAx>
        <c:axId val="31620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57400"/>
        <c:crossesAt val="0"/>
        <c:auto val="1"/>
        <c:lblAlgn val="ctr"/>
        <c:lblOffset val="100"/>
        <c:noMultiLvlLbl val="0"/>
      </c:catAx>
      <c:valAx>
        <c:axId val="92657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0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092387"/>
        <c:axId val="51980939"/>
      </c:lineChart>
      <c:catAx>
        <c:axId val="35092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80939"/>
        <c:crossesAt val="0"/>
        <c:auto val="1"/>
        <c:lblAlgn val="ctr"/>
        <c:lblOffset val="100"/>
        <c:noMultiLvlLbl val="0"/>
      </c:catAx>
      <c:valAx>
        <c:axId val="51980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92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861543"/>
        <c:axId val="54735942"/>
      </c:lineChart>
      <c:catAx>
        <c:axId val="21861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35942"/>
        <c:crossesAt val="0"/>
        <c:auto val="1"/>
        <c:lblAlgn val="ctr"/>
        <c:lblOffset val="100"/>
        <c:noMultiLvlLbl val="0"/>
      </c:catAx>
      <c:valAx>
        <c:axId val="54735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61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