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806"/>
        <c:axId val="34581188"/>
      </c:lineChart>
      <c:catAx>
        <c:axId val="25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1188"/>
        <c:crossesAt val="0"/>
        <c:auto val="1"/>
        <c:lblAlgn val="ctr"/>
        <c:lblOffset val="100"/>
        <c:noMultiLvlLbl val="0"/>
      </c:catAx>
      <c:valAx>
        <c:axId val="3458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7066"/>
        <c:axId val="9711943"/>
      </c:lineChart>
      <c:catAx>
        <c:axId val="881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943"/>
        <c:crossesAt val="0"/>
        <c:auto val="1"/>
        <c:lblAlgn val="ctr"/>
        <c:lblOffset val="100"/>
        <c:noMultiLvlLbl val="0"/>
      </c:catAx>
      <c:valAx>
        <c:axId val="971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22390"/>
        <c:axId val="21891997"/>
      </c:barChart>
      <c:catAx>
        <c:axId val="640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1997"/>
        <c:crossesAt val="0"/>
        <c:auto val="1"/>
        <c:lblAlgn val="ctr"/>
        <c:lblOffset val="100"/>
        <c:noMultiLvlLbl val="0"/>
      </c:catAx>
      <c:valAx>
        <c:axId val="2189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05973"/>
        <c:axId val="41107538"/>
        <c:axId val="85767166"/>
      </c:bar3DChart>
      <c:catAx>
        <c:axId val="5720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538"/>
        <c:crossesAt val="0"/>
        <c:auto val="1"/>
        <c:lblAlgn val="ctr"/>
        <c:lblOffset val="100"/>
        <c:noMultiLvlLbl val="0"/>
      </c:catAx>
      <c:valAx>
        <c:axId val="4110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5973"/>
        <c:crossesAt val="1"/>
        <c:crossBetween val="midCat"/>
      </c:valAx>
      <c:serAx>
        <c:axId val="857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5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802"/>
        <c:axId val="98414721"/>
      </c:scatterChart>
      <c:valAx>
        <c:axId val="2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721"/>
        <c:crossesAt val="0"/>
        <c:crossBetween val="midCat"/>
      </c:valAx>
      <c:valAx>
        <c:axId val="9841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42187"/>
        <c:axId val="87908257"/>
      </c:scatterChart>
      <c:valAx>
        <c:axId val="99742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257"/>
        <c:crossesAt val="0"/>
        <c:crossBetween val="midCat"/>
        <c:majorUnit val="30"/>
        <c:minorUnit val="30"/>
      </c:valAx>
      <c:valAx>
        <c:axId val="87908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42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22080"/>
        <c:axId val="1830134"/>
      </c:scatterChart>
      <c:valAx>
        <c:axId val="15622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134"/>
        <c:crossesAt val="0"/>
        <c:crossBetween val="midCat"/>
        <c:majorUnit val="30"/>
        <c:minorUnit val="30"/>
      </c:valAx>
      <c:valAx>
        <c:axId val="1830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2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