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9159"/>
        <c:axId val="12562455"/>
      </c:lineChart>
      <c:catAx>
        <c:axId val="8360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2455"/>
        <c:crossesAt val="0"/>
        <c:auto val="1"/>
        <c:lblAlgn val="ctr"/>
        <c:lblOffset val="100"/>
        <c:noMultiLvlLbl val="0"/>
      </c:catAx>
      <c:valAx>
        <c:axId val="1256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9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2253"/>
        <c:axId val="55067178"/>
      </c:areaChart>
      <c:catAx>
        <c:axId val="305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7178"/>
        <c:crossesAt val="0"/>
        <c:auto val="1"/>
        <c:lblAlgn val="ctr"/>
        <c:lblOffset val="100"/>
        <c:noMultiLvlLbl val="0"/>
      </c:catAx>
      <c:valAx>
        <c:axId val="55067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