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350961"/>
        <c:axId val="77252041"/>
      </c:scatterChart>
      <c:valAx>
        <c:axId val="7335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041"/>
        <c:crossesAt val="0"/>
        <c:crossBetween val="midCat"/>
      </c:valAx>
      <c:valAx>
        <c:axId val="7725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85434"/>
        <c:axId val="81793647"/>
      </c:lineChart>
      <c:catAx>
        <c:axId val="8048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647"/>
        <c:crossesAt val="0"/>
        <c:auto val="1"/>
        <c:lblAlgn val="ctr"/>
        <c:lblOffset val="100"/>
        <c:noMultiLvlLbl val="0"/>
      </c:catAx>
      <c:valAx>
        <c:axId val="8179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