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04246"/>
        <c:axId val="6512398"/>
      </c:lineChart>
      <c:catAx>
        <c:axId val="7020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398"/>
        <c:crossesAt val="0"/>
        <c:auto val="1"/>
        <c:lblAlgn val="ctr"/>
        <c:lblOffset val="100"/>
        <c:noMultiLvlLbl val="0"/>
      </c:catAx>
      <c:valAx>
        <c:axId val="6512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4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864370"/>
        <c:axId val="94007788"/>
      </c:areaChart>
      <c:catAx>
        <c:axId val="1586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7788"/>
        <c:crossesAt val="0"/>
        <c:auto val="1"/>
        <c:lblAlgn val="ctr"/>
        <c:lblOffset val="100"/>
        <c:noMultiLvlLbl val="0"/>
      </c:catAx>
      <c:valAx>
        <c:axId val="94007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4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