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152277"/>
        <c:axId val="59866697"/>
      </c:scatterChart>
      <c:valAx>
        <c:axId val="38152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66697"/>
        <c:crossesAt val="0"/>
        <c:crossBetween val="midCat"/>
      </c:valAx>
      <c:valAx>
        <c:axId val="59866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52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79080"/>
        <c:axId val="22081630"/>
      </c:scatterChart>
      <c:valAx>
        <c:axId val="7179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81630"/>
        <c:crossesAt val="0"/>
        <c:crossBetween val="midCat"/>
      </c:valAx>
      <c:valAx>
        <c:axId val="2208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90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