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037267"/>
        <c:axId val="22811523"/>
      </c:barChart>
      <c:catAx>
        <c:axId val="52037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11523"/>
        <c:auto val="1"/>
        <c:lblAlgn val="ctr"/>
        <c:lblOffset val="100"/>
        <c:noMultiLvlLbl val="0"/>
      </c:catAx>
      <c:valAx>
        <c:axId val="228115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372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965597"/>
        <c:axId val="41130665"/>
      </c:barChart>
      <c:catAx>
        <c:axId val="599655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30665"/>
        <c:auto val="1"/>
        <c:lblAlgn val="ctr"/>
        <c:lblOffset val="100"/>
        <c:noMultiLvlLbl val="0"/>
      </c:catAx>
      <c:valAx>
        <c:axId val="411306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655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033688"/>
        <c:axId val="34773636"/>
      </c:barChart>
      <c:catAx>
        <c:axId val="91033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73636"/>
        <c:auto val="1"/>
        <c:lblAlgn val="ctr"/>
        <c:lblOffset val="100"/>
        <c:noMultiLvlLbl val="0"/>
      </c:catAx>
      <c:valAx>
        <c:axId val="347736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336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284580"/>
        <c:axId val="87496823"/>
      </c:barChart>
      <c:catAx>
        <c:axId val="722845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96823"/>
        <c:auto val="1"/>
        <c:lblAlgn val="ctr"/>
        <c:lblOffset val="100"/>
        <c:noMultiLvlLbl val="0"/>
      </c:catAx>
      <c:valAx>
        <c:axId val="874968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845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