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051403"/>
        <c:axId val="40851084"/>
      </c:barChart>
      <c:catAx>
        <c:axId val="9505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1084"/>
        <c:crossesAt val="0"/>
        <c:auto val="1"/>
        <c:lblAlgn val="ctr"/>
        <c:lblOffset val="100"/>
        <c:noMultiLvlLbl val="0"/>
      </c:catAx>
      <c:valAx>
        <c:axId val="408510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1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038372"/>
        <c:axId val="13399017"/>
      </c:barChart>
      <c:catAx>
        <c:axId val="6803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9017"/>
        <c:crossesAt val="0"/>
        <c:auto val="1"/>
        <c:lblAlgn val="ctr"/>
        <c:lblOffset val="100"/>
        <c:noMultiLvlLbl val="0"/>
      </c:catAx>
      <c:valAx>
        <c:axId val="13399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8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116414"/>
        <c:axId val="69937746"/>
      </c:barChart>
      <c:catAx>
        <c:axId val="5611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7746"/>
        <c:crossesAt val="0"/>
        <c:auto val="1"/>
        <c:lblAlgn val="ctr"/>
        <c:lblOffset val="100"/>
        <c:noMultiLvlLbl val="0"/>
      </c:catAx>
      <c:valAx>
        <c:axId val="69937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6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962889"/>
        <c:axId val="11872100"/>
      </c:barChart>
      <c:catAx>
        <c:axId val="6296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2100"/>
        <c:crossesAt val="0"/>
        <c:auto val="1"/>
        <c:lblAlgn val="ctr"/>
        <c:lblOffset val="100"/>
        <c:noMultiLvlLbl val="0"/>
      </c:catAx>
      <c:valAx>
        <c:axId val="11872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2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562184"/>
        <c:axId val="94248584"/>
      </c:barChart>
      <c:catAx>
        <c:axId val="8156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8584"/>
        <c:crossesAt val="0"/>
        <c:auto val="1"/>
        <c:lblAlgn val="ctr"/>
        <c:lblOffset val="100"/>
        <c:noMultiLvlLbl val="0"/>
      </c:catAx>
      <c:valAx>
        <c:axId val="94248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2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412829"/>
        <c:axId val="68138334"/>
      </c:barChart>
      <c:catAx>
        <c:axId val="4941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8334"/>
        <c:crossesAt val="0"/>
        <c:auto val="1"/>
        <c:lblAlgn val="ctr"/>
        <c:lblOffset val="100"/>
        <c:noMultiLvlLbl val="0"/>
      </c:catAx>
      <c:valAx>
        <c:axId val="681383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2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875964"/>
        <c:axId val="63445393"/>
      </c:barChart>
      <c:catAx>
        <c:axId val="828759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45393"/>
        <c:crossesAt val="0"/>
        <c:auto val="1"/>
        <c:lblAlgn val="ctr"/>
        <c:lblOffset val="100"/>
        <c:noMultiLvlLbl val="0"/>
      </c:catAx>
      <c:valAx>
        <c:axId val="634453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5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