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51702"/>
        <c:axId val="64265100"/>
      </c:barChart>
      <c:catAx>
        <c:axId val="2715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5100"/>
        <c:crossesAt val="0"/>
        <c:auto val="1"/>
        <c:lblAlgn val="ctr"/>
        <c:lblOffset val="100"/>
        <c:noMultiLvlLbl val="0"/>
      </c:catAx>
      <c:valAx>
        <c:axId val="642651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1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472869"/>
        <c:axId val="73434241"/>
      </c:barChart>
      <c:catAx>
        <c:axId val="4147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4241"/>
        <c:crossesAt val="0"/>
        <c:auto val="1"/>
        <c:lblAlgn val="ctr"/>
        <c:lblOffset val="100"/>
        <c:noMultiLvlLbl val="0"/>
      </c:catAx>
      <c:valAx>
        <c:axId val="73434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2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80323"/>
        <c:axId val="83349695"/>
      </c:barChart>
      <c:catAx>
        <c:axId val="3228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9695"/>
        <c:crossesAt val="0"/>
        <c:auto val="1"/>
        <c:lblAlgn val="ctr"/>
        <c:lblOffset val="100"/>
        <c:noMultiLvlLbl val="0"/>
      </c:catAx>
      <c:valAx>
        <c:axId val="83349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0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327499"/>
        <c:axId val="99845846"/>
      </c:barChart>
      <c:catAx>
        <c:axId val="5832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5846"/>
        <c:crossesAt val="0"/>
        <c:auto val="1"/>
        <c:lblAlgn val="ctr"/>
        <c:lblOffset val="100"/>
        <c:noMultiLvlLbl val="0"/>
      </c:catAx>
      <c:valAx>
        <c:axId val="99845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7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19005"/>
        <c:axId val="11655664"/>
      </c:barChart>
      <c:catAx>
        <c:axId val="5171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5664"/>
        <c:crossesAt val="0"/>
        <c:auto val="1"/>
        <c:lblAlgn val="ctr"/>
        <c:lblOffset val="100"/>
        <c:noMultiLvlLbl val="0"/>
      </c:catAx>
      <c:valAx>
        <c:axId val="11655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9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340496"/>
        <c:axId val="58681092"/>
      </c:barChart>
      <c:catAx>
        <c:axId val="9034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1092"/>
        <c:crossesAt val="0"/>
        <c:auto val="1"/>
        <c:lblAlgn val="ctr"/>
        <c:lblOffset val="100"/>
        <c:noMultiLvlLbl val="0"/>
      </c:catAx>
      <c:valAx>
        <c:axId val="58681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0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082010"/>
        <c:axId val="12213951"/>
      </c:barChart>
      <c:catAx>
        <c:axId val="93082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213951"/>
        <c:crossesAt val="0"/>
        <c:auto val="1"/>
        <c:lblAlgn val="ctr"/>
        <c:lblOffset val="100"/>
        <c:noMultiLvlLbl val="0"/>
      </c:catAx>
      <c:valAx>
        <c:axId val="122139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2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