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477635"/>
        <c:axId val="10470315"/>
      </c:barChart>
      <c:catAx>
        <c:axId val="7847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0315"/>
        <c:crossesAt val="0"/>
        <c:auto val="1"/>
        <c:lblAlgn val="ctr"/>
        <c:lblOffset val="100"/>
        <c:noMultiLvlLbl val="0"/>
      </c:catAx>
      <c:valAx>
        <c:axId val="104703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7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81245"/>
        <c:axId val="2844389"/>
      </c:barChart>
      <c:catAx>
        <c:axId val="2588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389"/>
        <c:crossesAt val="0"/>
        <c:auto val="1"/>
        <c:lblAlgn val="ctr"/>
        <c:lblOffset val="100"/>
        <c:noMultiLvlLbl val="0"/>
      </c:catAx>
      <c:valAx>
        <c:axId val="2844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1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22740"/>
        <c:axId val="86522895"/>
      </c:barChart>
      <c:catAx>
        <c:axId val="4652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2895"/>
        <c:crossesAt val="0"/>
        <c:auto val="1"/>
        <c:lblAlgn val="ctr"/>
        <c:lblOffset val="100"/>
        <c:noMultiLvlLbl val="0"/>
      </c:catAx>
      <c:valAx>
        <c:axId val="86522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2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53282"/>
        <c:axId val="27001658"/>
      </c:barChart>
      <c:catAx>
        <c:axId val="4715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01658"/>
        <c:crossesAt val="0"/>
        <c:auto val="1"/>
        <c:lblAlgn val="ctr"/>
        <c:lblOffset val="100"/>
        <c:noMultiLvlLbl val="0"/>
      </c:catAx>
      <c:valAx>
        <c:axId val="27001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3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047533"/>
        <c:axId val="58377787"/>
      </c:barChart>
      <c:catAx>
        <c:axId val="4804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7787"/>
        <c:crossesAt val="0"/>
        <c:auto val="1"/>
        <c:lblAlgn val="ctr"/>
        <c:lblOffset val="100"/>
        <c:noMultiLvlLbl val="0"/>
      </c:catAx>
      <c:valAx>
        <c:axId val="583777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7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10691"/>
        <c:axId val="467159"/>
      </c:barChart>
      <c:catAx>
        <c:axId val="441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59"/>
        <c:crossesAt val="0"/>
        <c:auto val="1"/>
        <c:lblAlgn val="ctr"/>
        <c:lblOffset val="100"/>
        <c:noMultiLvlLbl val="0"/>
      </c:catAx>
      <c:valAx>
        <c:axId val="467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499913"/>
        <c:axId val="95227314"/>
      </c:barChart>
      <c:catAx>
        <c:axId val="294999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227314"/>
        <c:crossesAt val="0"/>
        <c:auto val="1"/>
        <c:lblAlgn val="ctr"/>
        <c:lblOffset val="100"/>
        <c:noMultiLvlLbl val="0"/>
      </c:catAx>
      <c:valAx>
        <c:axId val="95227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999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