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289530"/>
        <c:axId val="69458409"/>
      </c:scatterChart>
      <c:valAx>
        <c:axId val="952895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409"/>
        <c:crossesAt val="0"/>
        <c:crossBetween val="midCat"/>
      </c:valAx>
      <c:valAx>
        <c:axId val="69458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95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