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91474"/>
        <c:axId val="37759608"/>
      </c:barChart>
      <c:catAx>
        <c:axId val="1229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608"/>
        <c:auto val="1"/>
        <c:lblAlgn val="ctr"/>
        <c:lblOffset val="100"/>
        <c:noMultiLvlLbl val="0"/>
      </c:catAx>
      <c:valAx>
        <c:axId val="3775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63606"/>
        <c:axId val="78419762"/>
      </c:barChart>
      <c:catAx>
        <c:axId val="2716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762"/>
        <c:auto val="1"/>
        <c:lblAlgn val="ctr"/>
        <c:lblOffset val="100"/>
        <c:noMultiLvlLbl val="0"/>
      </c:catAx>
      <c:valAx>
        <c:axId val="7841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45554"/>
        <c:axId val="22893771"/>
      </c:barChart>
      <c:catAx>
        <c:axId val="1284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771"/>
        <c:auto val="1"/>
        <c:lblAlgn val="ctr"/>
        <c:lblOffset val="100"/>
        <c:noMultiLvlLbl val="0"/>
      </c:catAx>
      <c:valAx>
        <c:axId val="2289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5071"/>
        <c:axId val="63436381"/>
      </c:barChart>
      <c:catAx>
        <c:axId val="722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381"/>
        <c:auto val="1"/>
        <c:lblAlgn val="ctr"/>
        <c:lblOffset val="100"/>
        <c:noMultiLvlLbl val="0"/>
      </c:catAx>
      <c:valAx>
        <c:axId val="634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26645"/>
        <c:axId val="39831891"/>
      </c:barChart>
      <c:catAx>
        <c:axId val="3242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891"/>
        <c:auto val="1"/>
        <c:lblAlgn val="ctr"/>
        <c:lblOffset val="100"/>
        <c:noMultiLvlLbl val="0"/>
      </c:catAx>
      <c:valAx>
        <c:axId val="3983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75065"/>
        <c:axId val="37257697"/>
      </c:barChart>
      <c:catAx>
        <c:axId val="4497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697"/>
        <c:auto val="1"/>
        <c:lblAlgn val="ctr"/>
        <c:lblOffset val="100"/>
        <c:noMultiLvlLbl val="0"/>
      </c:catAx>
      <c:valAx>
        <c:axId val="3725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18556"/>
        <c:axId val="10897695"/>
      </c:barChart>
      <c:catAx>
        <c:axId val="2211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695"/>
        <c:auto val="1"/>
        <c:lblAlgn val="ctr"/>
        <c:lblOffset val="100"/>
        <c:noMultiLvlLbl val="0"/>
      </c:catAx>
      <c:valAx>
        <c:axId val="108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14699"/>
        <c:axId val="26177139"/>
      </c:barChart>
      <c:catAx>
        <c:axId val="7851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139"/>
        <c:auto val="1"/>
        <c:lblAlgn val="ctr"/>
        <c:lblOffset val="100"/>
        <c:noMultiLvlLbl val="0"/>
      </c:catAx>
      <c:valAx>
        <c:axId val="261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41389"/>
        <c:axId val="59035573"/>
      </c:barChart>
      <c:catAx>
        <c:axId val="2234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573"/>
        <c:auto val="1"/>
        <c:lblAlgn val="ctr"/>
        <c:lblOffset val="100"/>
        <c:noMultiLvlLbl val="0"/>
      </c:catAx>
      <c:valAx>
        <c:axId val="590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79646"/>
        <c:axId val="8761236"/>
      </c:barChart>
      <c:catAx>
        <c:axId val="3217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36"/>
        <c:auto val="1"/>
        <c:lblAlgn val="ctr"/>
        <c:lblOffset val="100"/>
        <c:noMultiLvlLbl val="0"/>
      </c:catAx>
      <c:valAx>
        <c:axId val="876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77556"/>
        <c:axId val="26741785"/>
      </c:barChart>
      <c:catAx>
        <c:axId val="8677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785"/>
        <c:auto val="1"/>
        <c:lblAlgn val="ctr"/>
        <c:lblOffset val="100"/>
        <c:noMultiLvlLbl val="0"/>
      </c:catAx>
      <c:valAx>
        <c:axId val="267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16329"/>
        <c:axId val="90492149"/>
      </c:barChart>
      <c:catAx>
        <c:axId val="9031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149"/>
        <c:auto val="1"/>
        <c:lblAlgn val="ctr"/>
        <c:lblOffset val="100"/>
        <c:noMultiLvlLbl val="0"/>
      </c:catAx>
      <c:valAx>
        <c:axId val="904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88910"/>
        <c:axId val="22546900"/>
      </c:barChart>
      <c:catAx>
        <c:axId val="2958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900"/>
        <c:auto val="1"/>
        <c:lblAlgn val="ctr"/>
        <c:lblOffset val="100"/>
        <c:noMultiLvlLbl val="0"/>
      </c:catAx>
      <c:valAx>
        <c:axId val="2254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50839"/>
        <c:axId val="10585966"/>
      </c:barChart>
      <c:catAx>
        <c:axId val="3105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966"/>
        <c:auto val="1"/>
        <c:lblAlgn val="ctr"/>
        <c:lblOffset val="100"/>
        <c:noMultiLvlLbl val="0"/>
      </c:catAx>
      <c:valAx>
        <c:axId val="105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12758"/>
        <c:axId val="25765825"/>
      </c:barChart>
      <c:catAx>
        <c:axId val="6131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825"/>
        <c:auto val="1"/>
        <c:lblAlgn val="ctr"/>
        <c:lblOffset val="100"/>
        <c:noMultiLvlLbl val="0"/>
      </c:catAx>
      <c:valAx>
        <c:axId val="257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58778"/>
        <c:axId val="4067616"/>
      </c:barChart>
      <c:catAx>
        <c:axId val="6885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16"/>
        <c:auto val="1"/>
        <c:lblAlgn val="ctr"/>
        <c:lblOffset val="100"/>
        <c:noMultiLvlLbl val="0"/>
      </c:catAx>
      <c:valAx>
        <c:axId val="40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05576"/>
        <c:axId val="50247641"/>
      </c:barChart>
      <c:catAx>
        <c:axId val="5430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641"/>
        <c:auto val="1"/>
        <c:lblAlgn val="ctr"/>
        <c:lblOffset val="100"/>
        <c:noMultiLvlLbl val="0"/>
      </c:catAx>
      <c:valAx>
        <c:axId val="5024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09326"/>
        <c:axId val="89786784"/>
      </c:barChart>
      <c:catAx>
        <c:axId val="253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784"/>
        <c:auto val="1"/>
        <c:lblAlgn val="ctr"/>
        <c:lblOffset val="100"/>
        <c:noMultiLvlLbl val="0"/>
      </c:catAx>
      <c:valAx>
        <c:axId val="8978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