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8694"/>
        <c:axId val="6927784"/>
      </c:scatterChart>
      <c:valAx>
        <c:axId val="950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84"/>
        <c:crossesAt val="0"/>
        <c:crossBetween val="midCat"/>
      </c:valAx>
      <c:valAx>
        <c:axId val="692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80923"/>
        <c:axId val="93616860"/>
      </c:scatterChart>
      <c:valAx>
        <c:axId val="4658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860"/>
        <c:crossesAt val="0"/>
        <c:crossBetween val="midCat"/>
      </c:valAx>
      <c:valAx>
        <c:axId val="9361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21042"/>
        <c:axId val="95849075"/>
      </c:scatterChart>
      <c:valAx>
        <c:axId val="9752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075"/>
        <c:crossesAt val="0"/>
        <c:crossBetween val="midCat"/>
      </c:valAx>
      <c:valAx>
        <c:axId val="9584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3745"/>
        <c:axId val="12740736"/>
      </c:scatterChart>
      <c:valAx>
        <c:axId val="401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36"/>
        <c:crossesAt val="0"/>
        <c:crossBetween val="midCat"/>
      </c:valAx>
      <c:valAx>
        <c:axId val="1274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