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866723"/>
        <c:axId val="29876350"/>
      </c:scatterChart>
      <c:valAx>
        <c:axId val="128667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350"/>
        <c:crossesAt val="0"/>
        <c:crossBetween val="midCat"/>
      </c:valAx>
      <c:valAx>
        <c:axId val="29876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087"/>
        <c:axId val="54770227"/>
      </c:scatterChart>
      <c:valAx>
        <c:axId val="75310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227"/>
        <c:crossesAt val="0"/>
        <c:crossBetween val="midCat"/>
      </c:valAx>
      <c:valAx>
        <c:axId val="5477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32009"/>
        <c:axId val="15780421"/>
      </c:scatterChart>
      <c:valAx>
        <c:axId val="82632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421"/>
        <c:crossesAt val="0"/>
        <c:crossBetween val="midCat"/>
      </c:valAx>
      <c:valAx>
        <c:axId val="1578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74432"/>
        <c:axId val="47739125"/>
      </c:scatterChart>
      <c:valAx>
        <c:axId val="279744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125"/>
        <c:crossesAt val="0"/>
        <c:crossBetween val="midCat"/>
      </c:valAx>
      <c:valAx>
        <c:axId val="4773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9633"/>
        <c:axId val="32945555"/>
      </c:scatterChart>
      <c:valAx>
        <c:axId val="650596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555"/>
        <c:crossesAt val="0"/>
        <c:crossBetween val="midCat"/>
      </c:valAx>
      <c:valAx>
        <c:axId val="3294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1360"/>
        <c:axId val="85907724"/>
      </c:scatterChart>
      <c:valAx>
        <c:axId val="765413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24"/>
        <c:crossesAt val="0"/>
        <c:crossBetween val="midCat"/>
      </c:valAx>
      <c:valAx>
        <c:axId val="8590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23375"/>
        <c:axId val="64066815"/>
      </c:scatterChart>
      <c:valAx>
        <c:axId val="98823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815"/>
        <c:crossesAt val="0"/>
        <c:crossBetween val="midCat"/>
      </c:valAx>
      <c:valAx>
        <c:axId val="64066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7744"/>
        <c:axId val="70972436"/>
      </c:scatterChart>
      <c:valAx>
        <c:axId val="987377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436"/>
        <c:crossesAt val="0"/>
        <c:crossBetween val="midCat"/>
      </c:valAx>
      <c:valAx>
        <c:axId val="70972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33966"/>
        <c:axId val="86395039"/>
      </c:scatterChart>
      <c:valAx>
        <c:axId val="11233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039"/>
        <c:crossesAt val="0"/>
        <c:crossBetween val="midCat"/>
      </c:valAx>
      <c:valAx>
        <c:axId val="8639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10106"/>
        <c:axId val="89695865"/>
      </c:scatterChart>
      <c:valAx>
        <c:axId val="898101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865"/>
        <c:crossesAt val="0"/>
        <c:crossBetween val="midCat"/>
      </c:valAx>
      <c:valAx>
        <c:axId val="8969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91416"/>
        <c:axId val="94257708"/>
      </c:scatterChart>
      <c:valAx>
        <c:axId val="704914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708"/>
        <c:crossesAt val="0"/>
        <c:crossBetween val="midCat"/>
      </c:valAx>
      <c:valAx>
        <c:axId val="9425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751714"/>
        <c:axId val="89621160"/>
      </c:scatterChart>
      <c:valAx>
        <c:axId val="377517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160"/>
        <c:crossesAt val="0"/>
        <c:crossBetween val="midCat"/>
      </c:valAx>
      <c:valAx>
        <c:axId val="89621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