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768082"/>
        <c:axId val="84192079"/>
      </c:scatterChart>
      <c:valAx>
        <c:axId val="64768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079"/>
        <c:crossesAt val="0"/>
        <c:crossBetween val="midCat"/>
      </c:valAx>
      <c:valAx>
        <c:axId val="8419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2348"/>
        <c:axId val="92797169"/>
      </c:scatterChart>
      <c:valAx>
        <c:axId val="24542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169"/>
        <c:crossesAt val="0"/>
        <c:crossBetween val="midCat"/>
      </c:valAx>
      <c:valAx>
        <c:axId val="9279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50675"/>
        <c:axId val="33327861"/>
      </c:scatterChart>
      <c:valAx>
        <c:axId val="95950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861"/>
        <c:crossesAt val="0"/>
        <c:crossBetween val="midCat"/>
      </c:valAx>
      <c:valAx>
        <c:axId val="3332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3118"/>
        <c:axId val="1140918"/>
      </c:scatterChart>
      <c:valAx>
        <c:axId val="559731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18"/>
        <c:crossesAt val="0"/>
        <c:crossBetween val="midCat"/>
      </c:valAx>
      <c:valAx>
        <c:axId val="114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3017"/>
        <c:axId val="2078006"/>
      </c:scatterChart>
      <c:valAx>
        <c:axId val="54630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06"/>
        <c:crossesAt val="0"/>
        <c:crossBetween val="midCat"/>
      </c:valAx>
      <c:valAx>
        <c:axId val="207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75724"/>
        <c:axId val="46531469"/>
      </c:scatterChart>
      <c:valAx>
        <c:axId val="71975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469"/>
        <c:crossesAt val="0"/>
        <c:crossBetween val="midCat"/>
      </c:valAx>
      <c:valAx>
        <c:axId val="4653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04974"/>
        <c:axId val="80730727"/>
      </c:scatterChart>
      <c:valAx>
        <c:axId val="691049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727"/>
        <c:crossesAt val="0"/>
        <c:crossBetween val="midCat"/>
      </c:valAx>
      <c:valAx>
        <c:axId val="8073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35380"/>
        <c:axId val="44049849"/>
      </c:scatterChart>
      <c:valAx>
        <c:axId val="40735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849"/>
        <c:crossesAt val="0"/>
        <c:crossBetween val="midCat"/>
      </c:valAx>
      <c:valAx>
        <c:axId val="4404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50511"/>
        <c:axId val="81020500"/>
      </c:scatterChart>
      <c:valAx>
        <c:axId val="672505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500"/>
        <c:crossesAt val="0"/>
        <c:crossBetween val="midCat"/>
      </c:valAx>
      <c:valAx>
        <c:axId val="8102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9522"/>
        <c:axId val="29508162"/>
      </c:scatterChart>
      <c:valAx>
        <c:axId val="699995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62"/>
        <c:crossesAt val="0"/>
        <c:crossBetween val="midCat"/>
      </c:valAx>
      <c:valAx>
        <c:axId val="2950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7389"/>
        <c:axId val="39413738"/>
      </c:scatterChart>
      <c:valAx>
        <c:axId val="865973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738"/>
        <c:crossesAt val="0"/>
        <c:crossBetween val="midCat"/>
      </c:valAx>
      <c:valAx>
        <c:axId val="3941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448746"/>
        <c:axId val="15331253"/>
      </c:scatterChart>
      <c:valAx>
        <c:axId val="91448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53"/>
        <c:crossesAt val="0"/>
        <c:crossBetween val="midCat"/>
      </c:valAx>
      <c:valAx>
        <c:axId val="1533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