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73573"/>
        <c:axId val="83957506"/>
      </c:barChart>
      <c:catAx>
        <c:axId val="68735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957506"/>
        <c:crossesAt val="0"/>
        <c:auto val="1"/>
        <c:lblAlgn val="ctr"/>
        <c:lblOffset val="100"/>
        <c:noMultiLvlLbl val="0"/>
      </c:catAx>
      <c:valAx>
        <c:axId val="839575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735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593920"/>
        <c:axId val="41147247"/>
      </c:barChart>
      <c:catAx>
        <c:axId val="81593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147247"/>
        <c:crossesAt val="0"/>
        <c:auto val="1"/>
        <c:lblAlgn val="ctr"/>
        <c:lblOffset val="100"/>
        <c:noMultiLvlLbl val="0"/>
      </c:catAx>
      <c:valAx>
        <c:axId val="411472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5939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