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0076"/>
        <c:axId val="22624203"/>
      </c:lineChart>
      <c:catAx>
        <c:axId val="70020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203"/>
        <c:crossesAt val="0"/>
        <c:auto val="1"/>
        <c:lblAlgn val="ctr"/>
        <c:lblOffset val="100"/>
        <c:noMultiLvlLbl val="0"/>
      </c:catAx>
      <c:valAx>
        <c:axId val="226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6462"/>
        <c:axId val="28256489"/>
      </c:lineChart>
      <c:catAx>
        <c:axId val="24856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489"/>
        <c:crossesAt val="0"/>
        <c:auto val="1"/>
        <c:lblAlgn val="ctr"/>
        <c:lblOffset val="100"/>
        <c:noMultiLvlLbl val="0"/>
      </c:catAx>
      <c:valAx>
        <c:axId val="282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46414"/>
        <c:axId val="8513873"/>
      </c:lineChart>
      <c:catAx>
        <c:axId val="75246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73"/>
        <c:crossesAt val="0"/>
        <c:auto val="1"/>
        <c:lblAlgn val="ctr"/>
        <c:lblOffset val="100"/>
        <c:noMultiLvlLbl val="0"/>
      </c:catAx>
      <c:valAx>
        <c:axId val="8513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935997"/>
        <c:axId val="55458529"/>
      </c:scatterChart>
      <c:valAx>
        <c:axId val="93935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529"/>
        <c:crossesAt val="0"/>
        <c:crossBetween val="midCat"/>
      </c:valAx>
      <c:valAx>
        <c:axId val="554585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870867"/>
        <c:axId val="34739145"/>
      </c:scatterChart>
      <c:valAx>
        <c:axId val="86870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145"/>
        <c:crossesAt val="0"/>
        <c:crossBetween val="midCat"/>
      </c:valAx>
      <c:valAx>
        <c:axId val="347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8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