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88332"/>
        <c:axId val="72376959"/>
      </c:barChart>
      <c:catAx>
        <c:axId val="64883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376959"/>
        <c:crossesAt val="0"/>
        <c:auto val="1"/>
        <c:lblAlgn val="ctr"/>
        <c:lblOffset val="100"/>
        <c:noMultiLvlLbl val="0"/>
      </c:catAx>
      <c:valAx>
        <c:axId val="723769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883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603962"/>
        <c:axId val="18542967"/>
      </c:barChart>
      <c:catAx>
        <c:axId val="586039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542967"/>
        <c:crossesAt val="0"/>
        <c:auto val="1"/>
        <c:lblAlgn val="ctr"/>
        <c:lblOffset val="100"/>
        <c:noMultiLvlLbl val="0"/>
      </c:catAx>
      <c:valAx>
        <c:axId val="185429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6039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